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93614242"/>
        <c:axId val="61494710"/>
      </c:scatterChart>
      <c:valAx>
        <c:axId val="9361424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710"/>
        <c:crossesAt val="0"/>
        <c:crossBetween val="midCat"/>
      </c:valAx>
      <c:valAx>
        <c:axId val="614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78172650"/>
        <c:axId val="34227920"/>
      </c:scatterChart>
      <c:valAx>
        <c:axId val="7817265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20"/>
        <c:crossesAt val="0"/>
        <c:crossBetween val="midCat"/>
      </c:valAx>
      <c:valAx>
        <c:axId val="342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17578686"/>
        <c:axId val="55088134"/>
      </c:scatterChart>
      <c:valAx>
        <c:axId val="175786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134"/>
        <c:crossesAt val="0"/>
        <c:crossBetween val="midCat"/>
      </c:valAx>
      <c:valAx>
        <c:axId val="550881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49862031"/>
        <c:axId val="1864817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69799990"/>
        <c:axId val="57579785"/>
      </c:scatterChart>
      <c:valAx>
        <c:axId val="4986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178"/>
        <c:crossesAt val="0"/>
        <c:crossBetween val="midCat"/>
      </c:valAx>
      <c:valAx>
        <c:axId val="186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31"/>
        <c:crossesAt val="0"/>
        <c:crossBetween val="midCat"/>
      </c:valAx>
      <c:valAx>
        <c:axId val="6979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785"/>
        <c:crossBetween val="midCat"/>
      </c:valAx>
      <c:valAx>
        <c:axId val="57579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5287311"/>
        <c:axId val="4913386"/>
      </c:scatterChart>
      <c:valAx>
        <c:axId val="2528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6"/>
        <c:crossesAt val="0"/>
        <c:crossBetween val="midCat"/>
      </c:valAx>
      <c:valAx>
        <c:axId val="49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3554712"/>
        <c:axId val="4535004"/>
      </c:scatterChart>
      <c:valAx>
        <c:axId val="8355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04"/>
        <c:crossesAt val="0"/>
        <c:crossBetween val="midCat"/>
      </c:valAx>
      <c:valAx>
        <c:axId val="45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